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79779"/>
        <c:axId val="61949098"/>
      </c:scatterChart>
      <c:valAx>
        <c:axId val="72579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98"/>
        <c:crossesAt val="0"/>
        <c:crossBetween val="midCat"/>
      </c:valAx>
      <c:valAx>
        <c:axId val="6194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0737"/>
        <c:axId val="34484340"/>
      </c:scatterChart>
      <c:valAx>
        <c:axId val="18160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340"/>
        <c:crossesAt val="0"/>
        <c:crossBetween val="midCat"/>
      </c:valAx>
      <c:valAx>
        <c:axId val="3448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6144"/>
        <c:axId val="96461400"/>
      </c:scatterChart>
      <c:valAx>
        <c:axId val="68561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00"/>
        <c:crossesAt val="0"/>
        <c:crossBetween val="midCat"/>
      </c:valAx>
      <c:valAx>
        <c:axId val="9646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3469"/>
        <c:axId val="60700656"/>
      </c:scatterChart>
      <c:valAx>
        <c:axId val="58533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56"/>
        <c:crossesAt val="0"/>
        <c:crossBetween val="midCat"/>
      </c:valAx>
      <c:valAx>
        <c:axId val="6070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271"/>
        <c:axId val="30845672"/>
      </c:scatterChart>
      <c:valAx>
        <c:axId val="4426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672"/>
        <c:crossesAt val="0"/>
        <c:crossBetween val="midCat"/>
      </c:valAx>
      <c:valAx>
        <c:axId val="3084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8598"/>
        <c:axId val="19411883"/>
      </c:scatterChart>
      <c:valAx>
        <c:axId val="85168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883"/>
        <c:crossesAt val="0"/>
        <c:crossBetween val="midCat"/>
      </c:valAx>
      <c:valAx>
        <c:axId val="1941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5868"/>
        <c:axId val="35134326"/>
      </c:scatterChart>
      <c:valAx>
        <c:axId val="69565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26"/>
        <c:crossesAt val="0"/>
        <c:crossBetween val="midCat"/>
      </c:valAx>
      <c:valAx>
        <c:axId val="3513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412"/>
        <c:axId val="37669243"/>
      </c:scatterChart>
      <c:valAx>
        <c:axId val="21564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43"/>
        <c:crossesAt val="0"/>
        <c:crossBetween val="midCat"/>
      </c:valAx>
      <c:valAx>
        <c:axId val="3766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2531"/>
        <c:axId val="61510173"/>
      </c:scatterChart>
      <c:valAx>
        <c:axId val="3722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173"/>
        <c:crossesAt val="0"/>
        <c:crossBetween val="midCat"/>
      </c:valAx>
      <c:valAx>
        <c:axId val="6151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65740"/>
        <c:axId val="19763484"/>
      </c:scatterChart>
      <c:valAx>
        <c:axId val="67065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84"/>
        <c:crossesAt val="0"/>
        <c:crossBetween val="midCat"/>
      </c:valAx>
      <c:valAx>
        <c:axId val="1976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9880"/>
        <c:axId val="41692556"/>
      </c:scatterChart>
      <c:valAx>
        <c:axId val="88269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556"/>
        <c:crossesAt val="0"/>
        <c:crossBetween val="midCat"/>
      </c:valAx>
      <c:valAx>
        <c:axId val="4169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230434"/>
        <c:axId val="20443187"/>
      </c:scatterChart>
      <c:valAx>
        <c:axId val="42230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187"/>
        <c:crossesAt val="0"/>
        <c:crossBetween val="midCat"/>
      </c:valAx>
      <c:valAx>
        <c:axId val="2044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