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301764"/>
        <c:axId val="58257879"/>
      </c:scatterChart>
      <c:valAx>
        <c:axId val="863017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879"/>
        <c:crossesAt val="0"/>
        <c:crossBetween val="midCat"/>
      </c:valAx>
      <c:valAx>
        <c:axId val="58257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37330"/>
        <c:axId val="56569795"/>
      </c:scatterChart>
      <c:valAx>
        <c:axId val="559373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795"/>
        <c:crossesAt val="0"/>
        <c:crossBetween val="midCat"/>
      </c:valAx>
      <c:valAx>
        <c:axId val="56569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19514"/>
        <c:axId val="42723663"/>
      </c:scatterChart>
      <c:valAx>
        <c:axId val="396195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663"/>
        <c:crossesAt val="0"/>
        <c:crossBetween val="midCat"/>
      </c:valAx>
      <c:valAx>
        <c:axId val="42723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19927"/>
        <c:axId val="69040458"/>
      </c:scatterChart>
      <c:valAx>
        <c:axId val="838199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458"/>
        <c:crossesAt val="0"/>
        <c:crossBetween val="midCat"/>
      </c:valAx>
      <c:valAx>
        <c:axId val="6904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77519"/>
        <c:axId val="58640734"/>
      </c:scatterChart>
      <c:valAx>
        <c:axId val="424775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734"/>
        <c:crossesAt val="0"/>
        <c:crossBetween val="midCat"/>
      </c:valAx>
      <c:valAx>
        <c:axId val="58640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95807"/>
        <c:axId val="12581104"/>
      </c:scatterChart>
      <c:valAx>
        <c:axId val="203958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104"/>
        <c:crossesAt val="0"/>
        <c:crossBetween val="midCat"/>
      </c:valAx>
      <c:valAx>
        <c:axId val="12581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91797"/>
        <c:axId val="11737509"/>
      </c:scatterChart>
      <c:valAx>
        <c:axId val="938917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509"/>
        <c:crossesAt val="0"/>
        <c:crossBetween val="midCat"/>
      </c:valAx>
      <c:valAx>
        <c:axId val="11737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03377"/>
        <c:axId val="99376172"/>
      </c:scatterChart>
      <c:valAx>
        <c:axId val="648033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172"/>
        <c:crossesAt val="0"/>
        <c:crossBetween val="midCat"/>
      </c:valAx>
      <c:valAx>
        <c:axId val="99376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92136"/>
        <c:axId val="52891222"/>
      </c:scatterChart>
      <c:valAx>
        <c:axId val="570921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222"/>
        <c:crossesAt val="0"/>
        <c:crossBetween val="midCat"/>
      </c:valAx>
      <c:valAx>
        <c:axId val="52891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54119"/>
        <c:axId val="24331070"/>
      </c:scatterChart>
      <c:valAx>
        <c:axId val="490541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070"/>
        <c:crossesAt val="0"/>
        <c:crossBetween val="midCat"/>
      </c:valAx>
      <c:valAx>
        <c:axId val="24331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48764"/>
        <c:axId val="7055868"/>
      </c:scatterChart>
      <c:valAx>
        <c:axId val="895487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68"/>
        <c:crossesAt val="0"/>
        <c:crossBetween val="midCat"/>
      </c:valAx>
      <c:valAx>
        <c:axId val="7055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124667"/>
        <c:axId val="52959770"/>
      </c:scatterChart>
      <c:valAx>
        <c:axId val="271246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770"/>
        <c:crossesAt val="0"/>
        <c:crossBetween val="midCat"/>
      </c:valAx>
      <c:valAx>
        <c:axId val="52959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