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009388"/>
        <c:axId val="88185593"/>
      </c:scatterChart>
      <c:valAx>
        <c:axId val="17009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593"/>
        <c:crossesAt val="0"/>
        <c:crossBetween val="midCat"/>
      </c:valAx>
      <c:valAx>
        <c:axId val="88185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48641"/>
        <c:axId val="34972884"/>
      </c:scatterChart>
      <c:valAx>
        <c:axId val="4674864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2884"/>
        <c:crossesAt val="0"/>
        <c:crossBetween val="midCat"/>
      </c:valAx>
      <c:valAx>
        <c:axId val="349728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127"/>
        <c:axId val="37120852"/>
      </c:scatterChart>
      <c:valAx>
        <c:axId val="91531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0852"/>
        <c:crossesAt val="0"/>
        <c:crossBetween val="midCat"/>
      </c:valAx>
      <c:valAx>
        <c:axId val="37120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03557"/>
        <c:axId val="57293945"/>
      </c:scatterChart>
      <c:valAx>
        <c:axId val="827035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945"/>
        <c:crossesAt val="0"/>
        <c:crossBetween val="midCat"/>
      </c:valAx>
      <c:valAx>
        <c:axId val="57293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48277"/>
        <c:axId val="46987063"/>
      </c:scatterChart>
      <c:valAx>
        <c:axId val="800482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063"/>
        <c:crossesAt val="0"/>
        <c:crossBetween val="midCat"/>
      </c:valAx>
      <c:valAx>
        <c:axId val="46987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910904"/>
        <c:axId val="54215382"/>
      </c:scatterChart>
      <c:valAx>
        <c:axId val="809109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5382"/>
        <c:crossesAt val="0"/>
        <c:crossBetween val="midCat"/>
      </c:valAx>
      <c:valAx>
        <c:axId val="54215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79562"/>
        <c:axId val="4037533"/>
      </c:scatterChart>
      <c:valAx>
        <c:axId val="172795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33"/>
        <c:crossesAt val="0"/>
        <c:crossBetween val="midCat"/>
      </c:valAx>
      <c:valAx>
        <c:axId val="4037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01111"/>
        <c:axId val="15488914"/>
      </c:scatterChart>
      <c:valAx>
        <c:axId val="721011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914"/>
        <c:crossesAt val="0"/>
        <c:crossBetween val="midCat"/>
      </c:valAx>
      <c:valAx>
        <c:axId val="15488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1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49254"/>
        <c:axId val="7898742"/>
      </c:scatterChart>
      <c:valAx>
        <c:axId val="529492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42"/>
        <c:crossesAt val="0"/>
        <c:crossBetween val="midCat"/>
      </c:valAx>
      <c:valAx>
        <c:axId val="7898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9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68641"/>
        <c:axId val="16506675"/>
      </c:scatterChart>
      <c:valAx>
        <c:axId val="1446864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675"/>
        <c:crossesAt val="0"/>
        <c:crossBetween val="midCat"/>
      </c:valAx>
      <c:valAx>
        <c:axId val="1650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51439"/>
        <c:axId val="50669446"/>
      </c:scatterChart>
      <c:valAx>
        <c:axId val="889514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446"/>
        <c:crossesAt val="0"/>
        <c:crossBetween val="midCat"/>
      </c:valAx>
      <c:valAx>
        <c:axId val="50669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496534"/>
        <c:axId val="15089731"/>
      </c:scatterChart>
      <c:valAx>
        <c:axId val="944965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9731"/>
        <c:crossesAt val="0"/>
        <c:crossBetween val="midCat"/>
      </c:valAx>
      <c:valAx>
        <c:axId val="1508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