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661181"/>
        <c:axId val="48510995"/>
      </c:scatterChart>
      <c:valAx>
        <c:axId val="486611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95"/>
        <c:crossesAt val="0"/>
        <c:crossBetween val="midCat"/>
      </c:valAx>
      <c:valAx>
        <c:axId val="4851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7506"/>
        <c:axId val="14157673"/>
      </c:scatterChart>
      <c:valAx>
        <c:axId val="57627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673"/>
        <c:crossesAt val="0"/>
        <c:crossBetween val="midCat"/>
      </c:valAx>
      <c:valAx>
        <c:axId val="1415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1510"/>
        <c:axId val="38305762"/>
      </c:scatterChart>
      <c:valAx>
        <c:axId val="10771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62"/>
        <c:crossesAt val="0"/>
        <c:crossBetween val="midCat"/>
      </c:valAx>
      <c:valAx>
        <c:axId val="3830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46699"/>
        <c:axId val="48793660"/>
      </c:scatterChart>
      <c:valAx>
        <c:axId val="757466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660"/>
        <c:crossesAt val="0"/>
        <c:crossBetween val="midCat"/>
      </c:valAx>
      <c:valAx>
        <c:axId val="4879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4316"/>
        <c:axId val="84521489"/>
      </c:scatterChart>
      <c:valAx>
        <c:axId val="76264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489"/>
        <c:crossesAt val="0"/>
        <c:crossBetween val="midCat"/>
      </c:valAx>
      <c:valAx>
        <c:axId val="8452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22922"/>
        <c:axId val="87244637"/>
      </c:scatterChart>
      <c:valAx>
        <c:axId val="419229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37"/>
        <c:crossesAt val="0"/>
        <c:crossBetween val="midCat"/>
      </c:valAx>
      <c:valAx>
        <c:axId val="87244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21881"/>
        <c:axId val="30530249"/>
      </c:scatterChart>
      <c:valAx>
        <c:axId val="83121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249"/>
        <c:crossesAt val="0"/>
        <c:crossBetween val="midCat"/>
      </c:valAx>
      <c:valAx>
        <c:axId val="3053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62623"/>
        <c:axId val="47469894"/>
      </c:scatterChart>
      <c:valAx>
        <c:axId val="984626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894"/>
        <c:crossesAt val="0"/>
        <c:crossBetween val="midCat"/>
      </c:valAx>
      <c:valAx>
        <c:axId val="47469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9918"/>
        <c:axId val="66275528"/>
      </c:scatterChart>
      <c:valAx>
        <c:axId val="161699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28"/>
        <c:crossesAt val="0"/>
        <c:crossBetween val="midCat"/>
      </c:valAx>
      <c:valAx>
        <c:axId val="6627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25830"/>
        <c:axId val="34358026"/>
      </c:scatterChart>
      <c:valAx>
        <c:axId val="556258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026"/>
        <c:crossesAt val="0"/>
        <c:crossBetween val="midCat"/>
      </c:valAx>
      <c:valAx>
        <c:axId val="3435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3757"/>
        <c:axId val="7242255"/>
      </c:scatterChart>
      <c:valAx>
        <c:axId val="61943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5"/>
        <c:crossesAt val="0"/>
        <c:crossBetween val="midCat"/>
      </c:valAx>
      <c:valAx>
        <c:axId val="7242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34450"/>
        <c:axId val="98780220"/>
      </c:scatterChart>
      <c:valAx>
        <c:axId val="86234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220"/>
        <c:crossesAt val="0"/>
        <c:crossBetween val="midCat"/>
      </c:valAx>
      <c:valAx>
        <c:axId val="98780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