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8287"/>
        <c:axId val="77624053"/>
      </c:barChart>
      <c:catAx>
        <c:axId val="498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7624053"/>
        <c:crossesAt val="0"/>
        <c:auto val="1"/>
        <c:lblAlgn val="ctr"/>
        <c:lblOffset val="100"/>
        <c:noMultiLvlLbl val="0"/>
      </c:catAx>
      <c:valAx>
        <c:axId val="776240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828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109257"/>
        <c:axId val="2699698"/>
      </c:barChart>
      <c:catAx>
        <c:axId val="92109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99698"/>
        <c:crossesAt val="0"/>
        <c:auto val="1"/>
        <c:lblAlgn val="ctr"/>
        <c:lblOffset val="100"/>
        <c:noMultiLvlLbl val="0"/>
      </c:catAx>
      <c:valAx>
        <c:axId val="26996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1092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