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5793"/>
        <c:axId val="33562816"/>
      </c:lineChart>
      <c:catAx>
        <c:axId val="21465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816"/>
        <c:crossesAt val="0"/>
        <c:auto val="1"/>
        <c:lblAlgn val="ctr"/>
        <c:lblOffset val="100"/>
        <c:noMultiLvlLbl val="0"/>
      </c:catAx>
      <c:valAx>
        <c:axId val="335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1864"/>
        <c:axId val="87645127"/>
      </c:lineChart>
      <c:catAx>
        <c:axId val="5536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27"/>
        <c:crossesAt val="0"/>
        <c:auto val="1"/>
        <c:lblAlgn val="ctr"/>
        <c:lblOffset val="100"/>
        <c:noMultiLvlLbl val="0"/>
      </c:catAx>
      <c:valAx>
        <c:axId val="876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31579"/>
        <c:axId val="86832895"/>
      </c:lineChart>
      <c:catAx>
        <c:axId val="7683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95"/>
        <c:crossesAt val="0"/>
        <c:auto val="1"/>
        <c:lblAlgn val="ctr"/>
        <c:lblOffset val="100"/>
        <c:noMultiLvlLbl val="0"/>
      </c:catAx>
      <c:valAx>
        <c:axId val="86832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49769"/>
        <c:axId val="55177330"/>
      </c:scatterChart>
      <c:valAx>
        <c:axId val="4034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330"/>
        <c:crossesAt val="0"/>
        <c:crossBetween val="midCat"/>
      </c:valAx>
      <c:valAx>
        <c:axId val="55177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7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012169"/>
        <c:axId val="35611136"/>
      </c:scatterChart>
      <c:valAx>
        <c:axId val="3401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36"/>
        <c:crossesAt val="0"/>
        <c:crossBetween val="midCat"/>
      </c:valAx>
      <c:valAx>
        <c:axId val="356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1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