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7271"/>
        <c:axId val="81968796"/>
      </c:lineChart>
      <c:catAx>
        <c:axId val="57597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796"/>
        <c:crossesAt val="0"/>
        <c:auto val="1"/>
        <c:lblAlgn val="ctr"/>
        <c:lblOffset val="100"/>
        <c:noMultiLvlLbl val="0"/>
      </c:catAx>
      <c:valAx>
        <c:axId val="819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0809"/>
        <c:axId val="6018008"/>
      </c:lineChart>
      <c:catAx>
        <c:axId val="67830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08"/>
        <c:crossesAt val="0"/>
        <c:auto val="1"/>
        <c:lblAlgn val="ctr"/>
        <c:lblOffset val="100"/>
        <c:noMultiLvlLbl val="0"/>
      </c:catAx>
      <c:valAx>
        <c:axId val="601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63122"/>
        <c:axId val="9438659"/>
      </c:lineChart>
      <c:catAx>
        <c:axId val="87263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9"/>
        <c:crossesAt val="0"/>
        <c:auto val="1"/>
        <c:lblAlgn val="ctr"/>
        <c:lblOffset val="100"/>
        <c:noMultiLvlLbl val="0"/>
      </c:catAx>
      <c:valAx>
        <c:axId val="9438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937838"/>
        <c:axId val="59092041"/>
      </c:scatterChart>
      <c:valAx>
        <c:axId val="7393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041"/>
        <c:crossesAt val="0"/>
        <c:crossBetween val="midCat"/>
      </c:valAx>
      <c:valAx>
        <c:axId val="59092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8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811290"/>
        <c:axId val="98912446"/>
      </c:scatterChart>
      <c:valAx>
        <c:axId val="7481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446"/>
        <c:crossesAt val="0"/>
        <c:crossBetween val="midCat"/>
      </c:valAx>
      <c:valAx>
        <c:axId val="989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2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