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0037"/>
        <c:axId val="16253339"/>
      </c:lineChart>
      <c:catAx>
        <c:axId val="59900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339"/>
        <c:crossesAt val="0"/>
        <c:auto val="1"/>
        <c:lblAlgn val="ctr"/>
        <c:lblOffset val="100"/>
        <c:noMultiLvlLbl val="0"/>
      </c:catAx>
      <c:valAx>
        <c:axId val="1625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083"/>
        <c:axId val="10078035"/>
      </c:lineChart>
      <c:catAx>
        <c:axId val="5746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035"/>
        <c:crossesAt val="0"/>
        <c:auto val="1"/>
        <c:lblAlgn val="ctr"/>
        <c:lblOffset val="100"/>
        <c:noMultiLvlLbl val="0"/>
      </c:catAx>
      <c:valAx>
        <c:axId val="100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696739"/>
        <c:axId val="37252029"/>
      </c:lineChart>
      <c:catAx>
        <c:axId val="42696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029"/>
        <c:crossesAt val="0"/>
        <c:auto val="1"/>
        <c:lblAlgn val="ctr"/>
        <c:lblOffset val="100"/>
        <c:noMultiLvlLbl val="0"/>
      </c:catAx>
      <c:valAx>
        <c:axId val="372520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335750"/>
        <c:axId val="77245375"/>
      </c:scatterChart>
      <c:valAx>
        <c:axId val="73335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375"/>
        <c:crossesAt val="0"/>
        <c:crossBetween val="midCat"/>
      </c:valAx>
      <c:valAx>
        <c:axId val="772453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7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41783"/>
        <c:axId val="97951025"/>
      </c:scatterChart>
      <c:valAx>
        <c:axId val="5741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025"/>
        <c:crossesAt val="0"/>
        <c:crossBetween val="midCat"/>
      </c:valAx>
      <c:valAx>
        <c:axId val="979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