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662457"/>
        <c:axId val="16365640"/>
      </c:lineChart>
      <c:catAx>
        <c:axId val="776624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5640"/>
        <c:crossesAt val="0"/>
        <c:auto val="1"/>
        <c:lblAlgn val="ctr"/>
        <c:lblOffset val="100"/>
        <c:noMultiLvlLbl val="0"/>
      </c:catAx>
      <c:valAx>
        <c:axId val="16365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245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546522"/>
        <c:axId val="62106695"/>
      </c:lineChart>
      <c:catAx>
        <c:axId val="185465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6695"/>
        <c:crossesAt val="0"/>
        <c:auto val="1"/>
        <c:lblAlgn val="ctr"/>
        <c:lblOffset val="100"/>
        <c:noMultiLvlLbl val="0"/>
      </c:catAx>
      <c:valAx>
        <c:axId val="62106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652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0239269"/>
        <c:axId val="53116426"/>
      </c:lineChart>
      <c:catAx>
        <c:axId val="602392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6426"/>
        <c:crossesAt val="0"/>
        <c:auto val="1"/>
        <c:lblAlgn val="ctr"/>
        <c:lblOffset val="100"/>
        <c:noMultiLvlLbl val="0"/>
      </c:catAx>
      <c:valAx>
        <c:axId val="5311642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926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8099057"/>
        <c:axId val="37823519"/>
      </c:scatterChart>
      <c:valAx>
        <c:axId val="580990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3519"/>
        <c:crossesAt val="0"/>
        <c:crossBetween val="midCat"/>
      </c:valAx>
      <c:valAx>
        <c:axId val="3782351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905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5639163"/>
        <c:axId val="38838334"/>
      </c:scatterChart>
      <c:valAx>
        <c:axId val="356391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8334"/>
        <c:crossesAt val="0"/>
        <c:crossBetween val="midCat"/>
      </c:valAx>
      <c:valAx>
        <c:axId val="38838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916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