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7939"/>
        <c:axId val="38651506"/>
      </c:lineChart>
      <c:catAx>
        <c:axId val="13557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06"/>
        <c:crossesAt val="0"/>
        <c:auto val="1"/>
        <c:lblAlgn val="ctr"/>
        <c:lblOffset val="100"/>
        <c:noMultiLvlLbl val="0"/>
      </c:catAx>
      <c:valAx>
        <c:axId val="386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0535"/>
        <c:axId val="31258077"/>
      </c:lineChart>
      <c:catAx>
        <c:axId val="5682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077"/>
        <c:crossesAt val="0"/>
        <c:auto val="1"/>
        <c:lblAlgn val="ctr"/>
        <c:lblOffset val="100"/>
        <c:noMultiLvlLbl val="0"/>
      </c:catAx>
      <c:valAx>
        <c:axId val="312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28559"/>
        <c:axId val="79148324"/>
      </c:lineChart>
      <c:catAx>
        <c:axId val="34428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324"/>
        <c:crossesAt val="0"/>
        <c:auto val="1"/>
        <c:lblAlgn val="ctr"/>
        <c:lblOffset val="100"/>
        <c:noMultiLvlLbl val="0"/>
      </c:catAx>
      <c:valAx>
        <c:axId val="79148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853490"/>
        <c:axId val="78341873"/>
      </c:scatterChart>
      <c:valAx>
        <c:axId val="4485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73"/>
        <c:crossesAt val="0"/>
        <c:crossBetween val="midCat"/>
      </c:valAx>
      <c:valAx>
        <c:axId val="78341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4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117351"/>
        <c:axId val="47105499"/>
      </c:scatterChart>
      <c:valAx>
        <c:axId val="34117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499"/>
        <c:crossesAt val="0"/>
        <c:crossBetween val="midCat"/>
      </c:valAx>
      <c:valAx>
        <c:axId val="471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